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door Bars" sheetId="1" state="visible" r:id="rId2"/>
    <sheet name="Logarithmic" sheetId="2" state="visible" r:id="rId3"/>
    <sheet name="Column - Area" sheetId="3" state="visible" r:id="rId4"/>
    <sheet name="Lines on 2 Axes" sheetId="4" state="visible" r:id="rId5"/>
    <sheet name="Line - Column on 2 Axes" sheetId="5" state="visible" r:id="rId6"/>
    <sheet name="Line - Column" sheetId="6" state="visible" r:id="rId7"/>
    <sheet name="Smooth Lines" sheetId="7" state="visible" r:id="rId8"/>
    <sheet name="Cones" sheetId="8" state="visible" r:id="rId9"/>
    <sheet name="Area Blocks" sheetId="9" state="visible" r:id="rId10"/>
    <sheet name="Tubes" sheetId="10" state="visible" r:id="rId11"/>
    <sheet name="Pie Explosion" sheetId="11" state="visible" r:id="rId12"/>
    <sheet name="Stack of Colors" sheetId="12" state="visible" r:id="rId13"/>
    <sheet name="Columns with Depth" sheetId="13" state="visible" r:id="rId14"/>
    <sheet name="Blue Pie" sheetId="14" state="visible" r:id="rId15"/>
    <sheet name="Floating Bars" sheetId="15" state="visible" r:id="rId16"/>
    <sheet name="Colored Lines" sheetId="16" state="visible" r:id="rId17"/>
    <sheet name="B&amp;W Column" sheetId="17" state="visible" r:id="rId18"/>
    <sheet name="B&amp;W Line - Timescale" sheetId="18" state="visible" r:id="rId19"/>
    <sheet name="B&amp;W Area" sheetId="19" state="visible" r:id="rId20"/>
    <sheet name="B&amp;W Pi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BDFF3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4D4D"/>
      <rgbColor rgb="FF339966"/>
      <rgbColor rgb="FF003300"/>
      <rgbColor rgb="FF55261C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1804579"/>
        <c:axId val="44817963"/>
      </c:barChart>
      <c:catAx>
        <c:axId val="81804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963"/>
        <c:crossesAt val="0"/>
        <c:auto val="1"/>
        <c:lblAlgn val="ctr"/>
        <c:lblOffset val="100"/>
        <c:noMultiLvlLbl val="0"/>
      </c:catAx>
      <c:valAx>
        <c:axId val="448179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579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5"/>
                </a:gs>
                <a:gs pos="5000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345953"/>
        <c:axId val="5412624"/>
      </c:barChart>
      <c:catAx>
        <c:axId val="8345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24"/>
        <c:crossesAt val="0"/>
        <c:auto val="1"/>
        <c:lblAlgn val="ctr"/>
        <c:lblOffset val="100"/>
        <c:noMultiLvlLbl val="0"/>
      </c:catAx>
      <c:valAx>
        <c:axId val="5412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0418297"/>
        <c:axId val="43580748"/>
      </c:barChart>
      <c:catAx>
        <c:axId val="9041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580748"/>
        <c:crossesAt val="0"/>
        <c:auto val="1"/>
        <c:lblAlgn val="ctr"/>
        <c:lblOffset val="100"/>
        <c:noMultiLvlLbl val="0"/>
      </c:catAx>
      <c:valAx>
        <c:axId val="4358074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418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71204217"/>
        <c:axId val="24044863"/>
        <c:axId val="0"/>
      </c:bar3DChart>
      <c:catAx>
        <c:axId val="7120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863"/>
        <c:crossesAt val="0"/>
        <c:auto val="1"/>
        <c:lblAlgn val="ctr"/>
        <c:lblOffset val="100"/>
        <c:noMultiLvlLbl val="0"/>
      </c:catAx>
      <c:valAx>
        <c:axId val="24044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21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10600862"/>
        <c:axId val="60920956"/>
        <c:axId val="0"/>
      </c:bar3DChart>
      <c:catAx>
        <c:axId val="1060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920956"/>
        <c:crossesAt val="0"/>
        <c:auto val="1"/>
        <c:lblAlgn val="ctr"/>
        <c:lblOffset val="100"/>
        <c:noMultiLvlLbl val="0"/>
      </c:catAx>
      <c:valAx>
        <c:axId val="60920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600862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113637"/>
        <c:axId val="75184156"/>
      </c:lineChart>
      <c:catAx>
        <c:axId val="1811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184156"/>
        <c:crossesAt val="0"/>
        <c:auto val="1"/>
        <c:lblAlgn val="ctr"/>
        <c:lblOffset val="100"/>
        <c:noMultiLvlLbl val="0"/>
      </c:catAx>
      <c:valAx>
        <c:axId val="75184156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1136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3169933"/>
        <c:axId val="35757283"/>
        <c:axId val="0"/>
      </c:bar3DChart>
      <c:catAx>
        <c:axId val="6316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283"/>
        <c:crossesAt val="0"/>
        <c:auto val="1"/>
        <c:lblAlgn val="ctr"/>
        <c:lblOffset val="100"/>
        <c:noMultiLvlLbl val="0"/>
      </c:catAx>
      <c:valAx>
        <c:axId val="3575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933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e4e4e4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25764671"/>
        <c:axId val="1905106"/>
      </c:areaChart>
      <c:catAx>
        <c:axId val="2576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06"/>
        <c:crossesAt val="0"/>
        <c:auto val="1"/>
        <c:lblAlgn val="ctr"/>
        <c:lblOffset val="100"/>
        <c:noMultiLvlLbl val="0"/>
      </c:catAx>
      <c:valAx>
        <c:axId val="190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80152714"/>
        <c:axId val="63977264"/>
      </c:areaChart>
      <c:catAx>
        <c:axId val="8015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264"/>
        <c:crossesAt val="0"/>
        <c:auto val="1"/>
        <c:lblAlgn val="ctr"/>
        <c:lblOffset val="100"/>
        <c:noMultiLvlLbl val="0"/>
      </c:catAx>
      <c:valAx>
        <c:axId val="6397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1736654"/>
        <c:axId val="63112047"/>
      </c:lineChart>
      <c:catAx>
        <c:axId val="7173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047"/>
        <c:crossesAt val="1"/>
        <c:auto val="1"/>
        <c:lblAlgn val="ctr"/>
        <c:lblOffset val="100"/>
        <c:noMultiLvlLbl val="0"/>
      </c:catAx>
      <c:valAx>
        <c:axId val="631120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84430660"/>
        <c:axId val="39244796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4624118"/>
        <c:axId val="5702205"/>
      </c:barChart>
      <c:catAx>
        <c:axId val="84430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796"/>
        <c:crossesAt val="0"/>
        <c:auto val="1"/>
        <c:lblAlgn val="ctr"/>
        <c:lblOffset val="100"/>
        <c:noMultiLvlLbl val="0"/>
      </c:catAx>
      <c:valAx>
        <c:axId val="39244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660"/>
        <c:crossesAt val="1"/>
        <c:crossBetween val="midCat"/>
      </c:valAx>
      <c:catAx>
        <c:axId val="54624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05"/>
        <c:auto val="1"/>
        <c:lblAlgn val="ctr"/>
        <c:lblOffset val="100"/>
        <c:noMultiLvlLbl val="0"/>
      </c:catAx>
      <c:valAx>
        <c:axId val="5702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1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2484242"/>
        <c:axId val="79972924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2031682"/>
        <c:axId val="52392991"/>
      </c:lineChart>
      <c:catAx>
        <c:axId val="72484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924"/>
        <c:crossesAt val="0"/>
        <c:auto val="1"/>
        <c:lblAlgn val="ctr"/>
        <c:lblOffset val="100"/>
        <c:noMultiLvlLbl val="0"/>
      </c:catAx>
      <c:valAx>
        <c:axId val="79972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242"/>
        <c:crossesAt val="1"/>
        <c:crossBetween val="midCat"/>
      </c:valAx>
      <c:catAx>
        <c:axId val="72031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991"/>
        <c:auto val="1"/>
        <c:lblAlgn val="ctr"/>
        <c:lblOffset val="100"/>
        <c:noMultiLvlLbl val="0"/>
      </c:catAx>
      <c:valAx>
        <c:axId val="5239299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6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7033772"/>
        <c:axId val="7237851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1655947"/>
        <c:axId val="34370902"/>
      </c:lineChart>
      <c:catAx>
        <c:axId val="67033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517"/>
        <c:crossesAt val="0"/>
        <c:auto val="1"/>
        <c:lblAlgn val="ctr"/>
        <c:lblOffset val="100"/>
        <c:noMultiLvlLbl val="0"/>
      </c:catAx>
      <c:valAx>
        <c:axId val="72378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772"/>
        <c:crossesAt val="1"/>
        <c:crossBetween val="midCat"/>
      </c:valAx>
      <c:catAx>
        <c:axId val="71655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902"/>
        <c:auto val="1"/>
        <c:lblAlgn val="ctr"/>
        <c:lblOffset val="100"/>
        <c:noMultiLvlLbl val="0"/>
      </c:catAx>
      <c:valAx>
        <c:axId val="3437090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94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898395"/>
        <c:axId val="2100702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5805749"/>
        <c:axId val="94760925"/>
      </c:lineChart>
      <c:catAx>
        <c:axId val="3898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029"/>
        <c:crossesAt val="0"/>
        <c:auto val="1"/>
        <c:lblAlgn val="ctr"/>
        <c:lblOffset val="100"/>
        <c:noMultiLvlLbl val="0"/>
      </c:catAx>
      <c:valAx>
        <c:axId val="21007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95"/>
        <c:crossesAt val="1"/>
        <c:crossBetween val="midCat"/>
      </c:valAx>
      <c:catAx>
        <c:axId val="75805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925"/>
        <c:auto val="1"/>
        <c:lblAlgn val="ctr"/>
        <c:lblOffset val="100"/>
        <c:noMultiLvlLbl val="0"/>
      </c:catAx>
      <c:valAx>
        <c:axId val="94760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7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06842"/>
        <c:axId val="43224688"/>
      </c:lineChart>
      <c:catAx>
        <c:axId val="306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688"/>
        <c:crossesAt val="0"/>
        <c:auto val="1"/>
        <c:lblAlgn val="ctr"/>
        <c:lblOffset val="100"/>
        <c:noMultiLvlLbl val="0"/>
      </c:catAx>
      <c:valAx>
        <c:axId val="43224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16329269"/>
        <c:axId val="78922405"/>
        <c:axId val="86596486"/>
      </c:bar3DChart>
      <c:catAx>
        <c:axId val="1632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405"/>
        <c:crossesAt val="0"/>
        <c:auto val="1"/>
        <c:lblAlgn val="ctr"/>
        <c:lblOffset val="100"/>
        <c:noMultiLvlLbl val="0"/>
      </c:catAx>
      <c:valAx>
        <c:axId val="789224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269"/>
        <c:crossBetween val="midCat"/>
      </c:valAx>
      <c:serAx>
        <c:axId val="8659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405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41654576"/>
        <c:axId val="65537938"/>
        <c:axId val="57590765"/>
      </c:area3DChart>
      <c:catAx>
        <c:axId val="4165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938"/>
        <c:crossesAt val="0"/>
        <c:auto val="1"/>
        <c:lblAlgn val="ctr"/>
        <c:lblOffset val="100"/>
        <c:noMultiLvlLbl val="0"/>
      </c:catAx>
      <c:valAx>
        <c:axId val="65537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576"/>
        <c:crossesAt val="1"/>
        <c:crossBetween val="midCat"/>
      </c:valAx>
      <c:serAx>
        <c:axId val="5759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938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2T00:12:34Z</dcterms:created>
  <dc:creator>Microsoft Corporation</dc:creator>
  <dc:description/>
  <dc:language>en-US</dc:language>
  <cp:lastModifiedBy>Microsoft Corporation</cp:lastModifiedBy>
  <cp:revision>0</cp:revision>
  <dc:subject/>
  <dc:title/>
</cp:coreProperties>
</file>