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_(* #,##0_);_(* \(#,##0\);_(* \-_);_(@_)"/>
    <numFmt numFmtId="167" formatCode="_(* #,##0.00_);_(* \(#,##0.00\);_(* \-??_);_(@_)"/>
    <numFmt numFmtId="168" formatCode="\$#,##0_);[RED]&quot;($&quot;#,##0\)"/>
    <numFmt numFmtId="169" formatCode="_(\$* #,##0_);_(\$* \(#,##0\);_(\$* \-_);_(@_)"/>
    <numFmt numFmtId="170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 [0]_Chart1" xfId="21"/>
    <cellStyle name="Comma_Chart1" xfId="22"/>
    <cellStyle name="Currency [0]" xfId="23"/>
    <cellStyle name="Currency [0]_Chart1" xfId="24"/>
    <cellStyle name="Currency_Char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89040737021"/>
          <c:y val="0.0572945394373966"/>
          <c:w val="0.763873728332533"/>
          <c:h val="0.903337010479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1705254"/>
        <c:axId val="67053474"/>
      </c:barChart>
      <c:catAx>
        <c:axId val="51705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53474"/>
        <c:crossesAt val="0"/>
        <c:auto val="1"/>
        <c:lblAlgn val="ctr"/>
        <c:lblOffset val="100"/>
        <c:noMultiLvlLbl val="0"/>
      </c:catAx>
      <c:valAx>
        <c:axId val="67053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05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182596166441"/>
          <c:y val="0.3626585769442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