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(* #,##0_);_(* \(#,##0\);_(* \-_);_(@_)"/>
    <numFmt numFmtId="167" formatCode="_(* #,##0.00_);_(* \(#,##0.00\);_(* \-??_);_(@_)"/>
    <numFmt numFmtId="168" formatCode="\$#,##0_);[RED]&quot;($&quot;#,##0\)"/>
    <numFmt numFmtId="169" formatCode="_(\$* #,##0_);_(\$* \(#,##0\);_(\$* \-_);_(@_)"/>
    <numFmt numFmtId="170" formatCode="_(\$* #,##0.00_);_(\$* \(#,##0.00\);_(\$* \-??_);_(@_)"/>
    <numFmt numFmtId="171" formatCode="\$#,##0.00_);[RED]&quot;($&quot;#,##0.00\)"/>
    <numFmt numFmtId="172" formatCode="[$-409]#,##0.00_);[RED]\(#,##0.00\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_Chart1" xfId="21"/>
    <cellStyle name="Comma_Chart1" xfId="22"/>
    <cellStyle name="Currency [0]" xfId="23"/>
    <cellStyle name="Currency [0]_Chart1" xfId="24"/>
    <cellStyle name="Currency_Chart1" xfId="25"/>
    <cellStyle name="Денежный_MS Excel 4.0" xfId="26"/>
    <cellStyle name="Обычный_MS Excel 4.0" xfId="27"/>
    <cellStyle name="Тысячи_MS Excel 4.0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13596472078"/>
          <c:y val="0.0428157749586321"/>
          <c:w val="0.874383268567437"/>
          <c:h val="0.9320876999448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906162"/>
        <c:axId val="45872170"/>
      </c:barChart>
      <c:catAx>
        <c:axId val="68906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72170"/>
        <c:crossesAt val="0"/>
        <c:auto val="1"/>
        <c:lblAlgn val="ctr"/>
        <c:lblOffset val="100"/>
        <c:noMultiLvlLbl val="0"/>
      </c:catAx>
      <c:valAx>
        <c:axId val="45872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06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501855652098"/>
          <c:y val="0.412851627137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