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  <numFmt numFmtId="171" formatCode="\$#,##0.00_);[RED]&quot;($&quot;#,##0.00\)"/>
    <numFmt numFmtId="172" formatCode="[$-409]#,##0.00_);[RED]\(#,##0.00\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  <cellStyle name="Денежный_MS Excel 4.0" xfId="26"/>
    <cellStyle name="Обычный_MS Excel 4.0" xfId="27"/>
    <cellStyle name="Тысячи_MS Excel 4.0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213596472078"/>
          <c:y val="0.0428157749586321"/>
          <c:w val="0.874383268567437"/>
          <c:h val="0.9320876999448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1516665"/>
        <c:axId val="8859514"/>
      </c:barChart>
      <c:catAx>
        <c:axId val="51516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9514"/>
        <c:crossesAt val="0"/>
        <c:auto val="1"/>
        <c:lblAlgn val="ctr"/>
        <c:lblOffset val="100"/>
        <c:noMultiLvlLbl val="0"/>
      </c:catAx>
      <c:valAx>
        <c:axId val="885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501855652098"/>
          <c:y val="0.41285162713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Cyr,Regular"&amp;A</oddHeader>
    <oddFooter>&amp;C&amp;"Arial Cyr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